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EJECUCIÓN PRESUPUESTARIA POR GRUPO DE GASTO A JUL 25</t>
  </si>
  <si>
    <t xml:space="preserve">GRUPO DE GASTO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TRANSFERENCIAS CORRIENTES</t>
  </si>
  <si>
    <t xml:space="preserve">500 TRANSFERENCIAS DE CAPITAL</t>
  </si>
  <si>
    <t xml:space="preserve">600 ACTIVOS FINANCIEROS</t>
  </si>
  <si>
    <t xml:space="preserve">900 ASIGNACIONES GLOBALES</t>
  </si>
  <si>
    <t xml:space="preserve">EJECUCIÓN PRESUPUESTARIA POR GRUPO DE GASTO A JL DE 2025</t>
  </si>
  <si>
    <r>
      <rPr>
        <b val="true"/>
        <sz val="7"/>
        <rFont val="Arial"/>
        <family val="2"/>
      </rPr>
      <t xml:space="preserve">000 SERVICIOS PERSONALES: </t>
    </r>
    <r>
      <rPr>
        <sz val="7"/>
        <rFont val="Arial"/>
        <family val="2"/>
      </rPr>
      <t xml:space="preserve">Sueldos y honorarios a trabajadores y personal que presta servicios temporales.</t>
    </r>
  </si>
  <si>
    <r>
      <rPr>
        <b val="true"/>
        <sz val="7"/>
        <rFont val="Arial"/>
        <family val="2"/>
      </rPr>
      <t xml:space="preserve">100 SERVICIOS NO PERSONALES: </t>
    </r>
    <r>
      <rPr>
        <sz val="7"/>
        <rFont val="Arial"/>
        <family val="2"/>
      </rPr>
      <t xml:space="preserve">Energía eléctrica, agua, telefonía, internet, reparaciones de equipo de transporte, extracción de basura y otros.</t>
    </r>
  </si>
  <si>
    <r>
      <rPr>
        <b val="true"/>
        <sz val="7"/>
        <rFont val="Arial"/>
        <family val="2"/>
      </rPr>
      <t xml:space="preserve">200 MATERIALES Y SUMINISTROS: </t>
    </r>
    <r>
      <rPr>
        <sz val="7"/>
        <rFont val="Arial"/>
        <family val="2"/>
      </rPr>
      <t xml:space="preserve">Para compra de alimentos, semillas, fertilizantes, papel de escritorio, combustibles y lubricantes, plántulas y otros.</t>
    </r>
  </si>
  <si>
    <r>
      <rPr>
        <b val="true"/>
        <sz val="7"/>
        <rFont val="Arial"/>
        <family val="2"/>
      </rPr>
      <t xml:space="preserve">300 PROPIEDAD, PLANTA, EQUIPO E INTANGIBLES: </t>
    </r>
    <r>
      <rPr>
        <sz val="7"/>
        <rFont val="Arial"/>
        <family val="2"/>
      </rPr>
      <t xml:space="preserve">Compra de computadoras, inversión en sistemas de riego, compra de vehículos de transporte, mobiliario de oficina, equipo de laboratorio y otros.</t>
    </r>
  </si>
  <si>
    <r>
      <rPr>
        <b val="true"/>
        <sz val="7"/>
        <rFont val="Arial"/>
        <family val="2"/>
      </rPr>
      <t xml:space="preserve">400 TRANSFERENCIAS CORRIENTES: </t>
    </r>
    <r>
      <rPr>
        <sz val="7"/>
        <rFont val="Arial"/>
        <family val="2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, a asociaciones (Fondo de Pensionados del INTA, FOPINTA), Fundación Defensores de la Naturaleza y otros.</t>
    </r>
  </si>
  <si>
    <r>
      <rPr>
        <b val="true"/>
        <sz val="7"/>
        <rFont val="Arial"/>
        <family val="2"/>
      </rPr>
      <t xml:space="preserve">500 TRANSFERENCIAS DE CAPITAL</t>
    </r>
    <r>
      <rPr>
        <sz val="7"/>
        <rFont val="Arial"/>
        <family val="2"/>
      </rPr>
      <t xml:space="preserve">: Destinadas a la formación de capital, a través de organismos, instituciones u organizaciones no gubernamentales. Pueden estar orientadas a organismos internacionales, regionales y gobiernos Ejemplo: otorgamiento de créditos a productores para compra de fincas por el Fondo de Tierras -FONTIERRAS-; adquisición de equipo (ejemplo) por la Escuela Nacional Central de Agricultura -ENCA-, para la realización de actividades propias de la misma.</t>
    </r>
  </si>
  <si>
    <r>
      <rPr>
        <b val="true"/>
        <sz val="7"/>
        <rFont val="Arial"/>
        <family val="2"/>
      </rPr>
      <t xml:space="preserve">600 ACTIVOS FINANCIEROS:</t>
    </r>
    <r>
      <rPr>
        <sz val="7"/>
        <rFont val="Arial"/>
        <family val="2"/>
      </rPr>
      <t xml:space="preserve"> Financiamiento reembolsable a productores organizados (A través de FONAGRO, por ejemplo)</t>
    </r>
  </si>
  <si>
    <r>
      <rPr>
        <b val="true"/>
        <sz val="7"/>
        <rFont val="Arial"/>
        <family val="2"/>
      </rPr>
      <t xml:space="preserve">900 ASIGNACIONES GLOBALES: </t>
    </r>
    <r>
      <rPr>
        <sz val="7"/>
        <rFont val="Arial"/>
        <family val="2"/>
      </rPr>
      <t xml:space="preserve">Para pago de sentencias judiciales</t>
    </r>
    <r>
      <rPr>
        <b val="true"/>
        <sz val="7"/>
        <rFont val="Arial"/>
        <family val="2"/>
      </rPr>
      <t xml:space="preserve">.</t>
    </r>
  </si>
  <si>
    <t xml:space="preserve">EJCUCIÓN PRESUPUESTARIA POR RENGLÓN DE GASTO A JL 25</t>
  </si>
  <si>
    <t xml:space="preserve">300 PROPIEDAD, PLANTA, EQUIPO E INTANGIBLES</t>
  </si>
  <si>
    <t xml:space="preserve">400 TRANSFERENCIAS CORRIENT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7"/>
      <name val="Arial"/>
      <family val="2"/>
    </font>
    <font>
      <sz val="7"/>
      <name val="Arial"/>
      <family val="2"/>
    </font>
    <font>
      <b val="true"/>
      <sz val="7"/>
      <color rgb="FF333333"/>
      <name val="Calibri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sz val="7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3333"/>
                </a:solidFill>
                <a:latin typeface="Calibri"/>
              </a:defRPr>
            </a:pPr>
            <a:r>
              <a:rPr b="1" sz="700" spc="-1" strike="noStrike">
                <a:solidFill>
                  <a:srgbClr val="333333"/>
                </a:solidFill>
                <a:latin typeface="Calibri"/>
              </a:rPr>
              <a:t>Gráfica 7
Ministerio de Agricultura, Ganadería y Alimentación
Ejecución presupuestaria por grupo de gasto 
Enero-julio de 2025
(Millones de quetzales)
</a:t>
            </a:r>
          </a:p>
        </c:rich>
      </c:tx>
      <c:layout>
        <c:manualLayout>
          <c:xMode val="edge"/>
          <c:yMode val="edge"/>
          <c:x val="0.274906905337427"/>
          <c:y val="0.033870301528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87071458075176"/>
          <c:w val="1"/>
          <c:h val="0.5755885997521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R$4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Q$42:$Q$50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R$42:$R$50</c:f>
              <c:numCache>
                <c:formatCode>General</c:formatCode>
                <c:ptCount val="9"/>
                <c:pt idx="0">
                  <c:v>2199.102</c:v>
                </c:pt>
                <c:pt idx="1">
                  <c:v>578.566857</c:v>
                </c:pt>
                <c:pt idx="2">
                  <c:v>158.145269</c:v>
                </c:pt>
                <c:pt idx="3">
                  <c:v>611.222198</c:v>
                </c:pt>
                <c:pt idx="4">
                  <c:v>393.724324</c:v>
                </c:pt>
                <c:pt idx="5">
                  <c:v>292.867599</c:v>
                </c:pt>
                <c:pt idx="6">
                  <c:v>78.56224</c:v>
                </c:pt>
                <c:pt idx="7">
                  <c:v>20</c:v>
                </c:pt>
                <c:pt idx="8">
                  <c:v>66.013513</c:v>
                </c:pt>
              </c:numCache>
            </c:numRef>
          </c:val>
        </c:ser>
        <c:ser>
          <c:idx val="1"/>
          <c:order val="1"/>
          <c:tx>
            <c:strRef>
              <c:f>'P INFORME'!$S$4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Q$42:$Q$50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S$42:$S$50</c:f>
              <c:numCache>
                <c:formatCode>General</c:formatCode>
                <c:ptCount val="9"/>
                <c:pt idx="0">
                  <c:v>663.63221447</c:v>
                </c:pt>
                <c:pt idx="1">
                  <c:v>275.83714394</c:v>
                </c:pt>
                <c:pt idx="2">
                  <c:v>69.8156687</c:v>
                </c:pt>
                <c:pt idx="3">
                  <c:v>96.80151117</c:v>
                </c:pt>
                <c:pt idx="4">
                  <c:v>12.3957932</c:v>
                </c:pt>
                <c:pt idx="5">
                  <c:v>137.79984357</c:v>
                </c:pt>
                <c:pt idx="6">
                  <c:v>25.940524</c:v>
                </c:pt>
                <c:pt idx="7">
                  <c:v>11.2535488</c:v>
                </c:pt>
                <c:pt idx="8">
                  <c:v>33.78818109</c:v>
                </c:pt>
              </c:numCache>
            </c:numRef>
          </c:val>
        </c:ser>
        <c:gapWidth val="80"/>
        <c:overlap val="0"/>
        <c:axId val="39450718"/>
        <c:axId val="48745427"/>
      </c:barChart>
      <c:catAx>
        <c:axId val="39450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45427"/>
        <c:crossesAt val="0"/>
        <c:auto val="1"/>
        <c:lblAlgn val="ctr"/>
        <c:lblOffset val="100"/>
        <c:noMultiLvlLbl val="0"/>
      </c:catAx>
      <c:valAx>
        <c:axId val="4874542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Calibri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574508394852029"/>
              <c:y val="0.64653035935563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50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259489122624"/>
          <c:y val="0.909644774886411"/>
          <c:w val="0.179787025543869"/>
          <c:h val="0.051011978521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02040</xdr:colOff>
      <xdr:row>52</xdr:row>
      <xdr:rowOff>105120</xdr:rowOff>
    </xdr:from>
    <xdr:to>
      <xdr:col>28</xdr:col>
      <xdr:colOff>121320</xdr:colOff>
      <xdr:row>74</xdr:row>
      <xdr:rowOff>28440</xdr:rowOff>
    </xdr:to>
    <xdr:graphicFrame>
      <xdr:nvGraphicFramePr>
        <xdr:cNvPr id="0" name="Gráfico 1"/>
        <xdr:cNvGraphicFramePr/>
      </xdr:nvGraphicFramePr>
      <xdr:xfrm>
        <a:off x="14506200" y="12354120"/>
        <a:ext cx="55101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true" showOutlineSymbols="true" defaultGridColor="true" view="normal" topLeftCell="Q38" colorId="64" zoomScale="200" zoomScaleNormal="200" zoomScalePageLayoutView="100" workbookViewId="0">
      <selection pane="topLeft" activeCell="V48" activeCellId="0" sqref="V4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85"/>
    <col collapsed="false" customWidth="true" hidden="false" outlineLevel="0" max="4" min="3" style="0" width="9.56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9" min="9" style="0" width="29.71"/>
    <col collapsed="false" customWidth="true" hidden="false" outlineLevel="0" max="11" min="10" style="0" width="9.56"/>
    <col collapsed="false" customWidth="true" hidden="false" outlineLevel="0" max="12" min="12" style="0" width="10.71"/>
    <col collapsed="false" customWidth="true" hidden="false" outlineLevel="0" max="13" min="13" style="0" width="9.99"/>
    <col collapsed="false" customWidth="true" hidden="false" outlineLevel="0" max="14" min="14" style="0" width="14.41"/>
    <col collapsed="false" customWidth="true" hidden="false" outlineLevel="0" max="17" min="17" style="0" width="20.7"/>
    <col collapsed="false" customWidth="true" hidden="false" outlineLevel="0" max="19" min="18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24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customFormat="false" ht="14.1" hidden="false" customHeight="true" outlineLevel="0" collapsed="false">
      <c r="A18" s="14" t="s">
        <v>8</v>
      </c>
      <c r="B18" s="15" t="n">
        <f aca="false">SUM(B19:B26)</f>
        <v>2592102000</v>
      </c>
      <c r="C18" s="15" t="n">
        <f aca="false">SUM(C19:C26)</f>
        <v>2199102000</v>
      </c>
      <c r="D18" s="16" t="n">
        <f aca="false">SUM(D19:D26)</f>
        <v>100</v>
      </c>
      <c r="E18" s="15" t="n">
        <f aca="false">SUM(E19:E26)</f>
        <v>663632214.47</v>
      </c>
      <c r="F18" s="15" t="n">
        <f aca="false">SUM(F19:F26)</f>
        <v>1535469785.53</v>
      </c>
      <c r="G18" s="17" t="n">
        <f aca="false">+(E18/C18)*100</f>
        <v>30.1774185312914</v>
      </c>
    </row>
    <row r="19" customFormat="false" ht="14.1" hidden="false" customHeight="true" outlineLevel="0" collapsed="false">
      <c r="A19" s="18" t="s">
        <v>9</v>
      </c>
      <c r="B19" s="19" t="n">
        <v>544598985</v>
      </c>
      <c r="C19" s="19" t="n">
        <v>578566857</v>
      </c>
      <c r="D19" s="19" t="n">
        <f aca="false">+(C19/2199102000)*100</f>
        <v>26.3092324503365</v>
      </c>
      <c r="E19" s="19" t="n">
        <v>275837143.94</v>
      </c>
      <c r="F19" s="19" t="n">
        <v>302729713.06</v>
      </c>
      <c r="G19" s="19" t="n">
        <v>47.6759324532134</v>
      </c>
    </row>
    <row r="20" customFormat="false" ht="14.1" hidden="false" customHeight="true" outlineLevel="0" collapsed="false">
      <c r="A20" s="18" t="s">
        <v>10</v>
      </c>
      <c r="B20" s="19" t="n">
        <v>270940417</v>
      </c>
      <c r="C20" s="19" t="n">
        <v>158145269</v>
      </c>
      <c r="D20" s="19" t="n">
        <f aca="false">+(C20/2199102000)*100</f>
        <v>7.19135669923451</v>
      </c>
      <c r="E20" s="19" t="n">
        <v>69815668.7</v>
      </c>
      <c r="F20" s="19" t="n">
        <v>88329600.3</v>
      </c>
      <c r="G20" s="19" t="n">
        <v>44.1465426955011</v>
      </c>
    </row>
    <row r="21" customFormat="false" ht="14.1" hidden="false" customHeight="true" outlineLevel="0" collapsed="false">
      <c r="A21" s="18" t="s">
        <v>11</v>
      </c>
      <c r="B21" s="19" t="n">
        <v>1001722968</v>
      </c>
      <c r="C21" s="19" t="n">
        <v>611222198</v>
      </c>
      <c r="D21" s="19" t="n">
        <f aca="false">+(C21/2199102000)*100</f>
        <v>27.7941722575851</v>
      </c>
      <c r="E21" s="19" t="n">
        <v>96801511.17</v>
      </c>
      <c r="F21" s="19" t="n">
        <v>514420686.83</v>
      </c>
      <c r="G21" s="19" t="n">
        <v>15.8373683885741</v>
      </c>
    </row>
    <row r="22" customFormat="false" ht="16.5" hidden="false" customHeight="true" outlineLevel="0" collapsed="false">
      <c r="A22" s="18" t="s">
        <v>12</v>
      </c>
      <c r="B22" s="19" t="n">
        <v>370364764</v>
      </c>
      <c r="C22" s="19" t="n">
        <v>393724324</v>
      </c>
      <c r="D22" s="19" t="n">
        <f aca="false">+(C22/2199102000)*100</f>
        <v>17.9038682152988</v>
      </c>
      <c r="E22" s="19" t="n">
        <v>12395793.2</v>
      </c>
      <c r="F22" s="19" t="n">
        <v>381328530.8</v>
      </c>
      <c r="G22" s="19" t="n">
        <v>3.14834325552109</v>
      </c>
    </row>
    <row r="23" customFormat="false" ht="14.1" hidden="false" customHeight="true" outlineLevel="0" collapsed="false">
      <c r="A23" s="20" t="s">
        <v>13</v>
      </c>
      <c r="B23" s="19" t="n">
        <v>244711240</v>
      </c>
      <c r="C23" s="19" t="n">
        <v>292867599</v>
      </c>
      <c r="D23" s="19" t="n">
        <f aca="false">+(C23/2199102000)*100</f>
        <v>13.3175995929247</v>
      </c>
      <c r="E23" s="19" t="n">
        <v>137799843.57</v>
      </c>
      <c r="F23" s="19" t="n">
        <v>155067755.43</v>
      </c>
      <c r="G23" s="19" t="n">
        <v>47.0519251841171</v>
      </c>
    </row>
    <row r="24" customFormat="false" ht="16.5" hidden="false" customHeight="true" outlineLevel="0" collapsed="false">
      <c r="A24" s="18" t="s">
        <v>14</v>
      </c>
      <c r="B24" s="19" t="n">
        <v>77895240</v>
      </c>
      <c r="C24" s="19" t="n">
        <v>78562240</v>
      </c>
      <c r="D24" s="19" t="n">
        <f aca="false">+(C24/2199102000)*100</f>
        <v>3.57246912603417</v>
      </c>
      <c r="E24" s="19" t="n">
        <v>25940524</v>
      </c>
      <c r="F24" s="19" t="n">
        <v>52621716</v>
      </c>
      <c r="G24" s="19" t="n">
        <v>33.0190737942299</v>
      </c>
    </row>
    <row r="25" customFormat="false" ht="12.75" hidden="false" customHeight="true" outlineLevel="0" collapsed="false">
      <c r="A25" s="18" t="s">
        <v>15</v>
      </c>
      <c r="B25" s="19" t="n">
        <v>20000000</v>
      </c>
      <c r="C25" s="19" t="n">
        <v>20000000</v>
      </c>
      <c r="D25" s="19" t="n">
        <f aca="false">+(C25/2199102000)*100</f>
        <v>0.90946213499874</v>
      </c>
      <c r="E25" s="19" t="n">
        <v>11253548.8</v>
      </c>
      <c r="F25" s="19" t="n">
        <v>8746451.2</v>
      </c>
      <c r="G25" s="19" t="n">
        <v>56.267744</v>
      </c>
    </row>
    <row r="26" customFormat="false" ht="12.75" hidden="false" customHeight="true" outlineLevel="0" collapsed="false">
      <c r="A26" s="18" t="s">
        <v>16</v>
      </c>
      <c r="B26" s="19" t="n">
        <v>61868386</v>
      </c>
      <c r="C26" s="19" t="n">
        <v>66013513</v>
      </c>
      <c r="D26" s="19" t="n">
        <f aca="false">+(C26/2199102000)*100</f>
        <v>3.00183952358736</v>
      </c>
      <c r="E26" s="19" t="n">
        <v>33788181.09</v>
      </c>
      <c r="F26" s="19" t="n">
        <v>32225331.91</v>
      </c>
      <c r="G26" s="19" t="n">
        <v>51.1837342908868</v>
      </c>
    </row>
    <row r="28" customFormat="false" ht="12.75" hidden="false" customHeight="true" outlineLevel="0" collapsed="false">
      <c r="I28" s="7" t="s">
        <v>17</v>
      </c>
      <c r="J28" s="7"/>
      <c r="K28" s="7"/>
      <c r="L28" s="7"/>
      <c r="M28" s="7"/>
      <c r="N28" s="7"/>
      <c r="O28" s="7"/>
    </row>
    <row r="29" customFormat="false" ht="24.75" hidden="false" customHeight="true" outlineLevel="0" collapsed="false">
      <c r="I29" s="8" t="s">
        <v>1</v>
      </c>
      <c r="J29" s="9" t="s">
        <v>2</v>
      </c>
      <c r="K29" s="10" t="s">
        <v>3</v>
      </c>
      <c r="L29" s="11" t="s">
        <v>4</v>
      </c>
      <c r="M29" s="9" t="s">
        <v>5</v>
      </c>
      <c r="N29" s="12" t="s">
        <v>6</v>
      </c>
      <c r="O29" s="12" t="s">
        <v>7</v>
      </c>
    </row>
    <row r="30" customFormat="false" ht="12.75" hidden="false" customHeight="true" outlineLevel="0" collapsed="false">
      <c r="I30" s="14" t="s">
        <v>8</v>
      </c>
      <c r="J30" s="15" t="n">
        <f aca="false">SUM(J31:J38)</f>
        <v>2592102000</v>
      </c>
      <c r="K30" s="15" t="n">
        <f aca="false">SUM(K31:K38)</f>
        <v>2199102000</v>
      </c>
      <c r="L30" s="16" t="n">
        <f aca="false">SUM(L31:L38)</f>
        <v>100</v>
      </c>
      <c r="M30" s="15" t="n">
        <f aca="false">SUM(M31:M38)</f>
        <v>663632214.47</v>
      </c>
      <c r="N30" s="15" t="n">
        <f aca="false">SUM(N31:N38)</f>
        <v>1535469785.53</v>
      </c>
      <c r="O30" s="17" t="n">
        <f aca="false">+(M30/K30)*100</f>
        <v>30.1774185312914</v>
      </c>
    </row>
    <row r="31" customFormat="false" ht="27.75" hidden="false" customHeight="true" outlineLevel="0" collapsed="false">
      <c r="I31" s="21" t="s">
        <v>18</v>
      </c>
      <c r="J31" s="19" t="n">
        <v>544598985</v>
      </c>
      <c r="K31" s="19" t="n">
        <v>578566857</v>
      </c>
      <c r="L31" s="19" t="n">
        <f aca="false">+(K31/2199102000)*100</f>
        <v>26.3092324503365</v>
      </c>
      <c r="M31" s="19" t="n">
        <v>275837143.94</v>
      </c>
      <c r="N31" s="19" t="n">
        <v>302729713.06</v>
      </c>
      <c r="O31" s="19" t="n">
        <v>47.6759324532134</v>
      </c>
    </row>
    <row r="32" customFormat="false" ht="37.5" hidden="false" customHeight="true" outlineLevel="0" collapsed="false">
      <c r="I32" s="22" t="s">
        <v>19</v>
      </c>
      <c r="J32" s="19" t="n">
        <v>270940417</v>
      </c>
      <c r="K32" s="19" t="n">
        <v>158145269</v>
      </c>
      <c r="L32" s="19" t="n">
        <f aca="false">+(K32/2199102000)*100</f>
        <v>7.19135669923451</v>
      </c>
      <c r="M32" s="19" t="n">
        <v>69815668.7</v>
      </c>
      <c r="N32" s="19" t="n">
        <v>88329600.3</v>
      </c>
      <c r="O32" s="19" t="n">
        <v>44.1465426955011</v>
      </c>
    </row>
    <row r="33" customFormat="false" ht="36.75" hidden="false" customHeight="true" outlineLevel="0" collapsed="false">
      <c r="I33" s="23" t="s">
        <v>20</v>
      </c>
      <c r="J33" s="19" t="n">
        <v>1001722968</v>
      </c>
      <c r="K33" s="19" t="n">
        <v>611222198</v>
      </c>
      <c r="L33" s="19" t="n">
        <f aca="false">+(K33/2199102000)*100</f>
        <v>27.7941722575851</v>
      </c>
      <c r="M33" s="19" t="n">
        <v>96801511.17</v>
      </c>
      <c r="N33" s="19" t="n">
        <v>514420686.83</v>
      </c>
      <c r="O33" s="19" t="n">
        <v>15.8373683885741</v>
      </c>
    </row>
    <row r="34" customFormat="false" ht="45.75" hidden="false" customHeight="true" outlineLevel="0" collapsed="false">
      <c r="I34" s="22" t="s">
        <v>21</v>
      </c>
      <c r="J34" s="19" t="n">
        <v>370364764</v>
      </c>
      <c r="K34" s="19" t="n">
        <v>393724324</v>
      </c>
      <c r="L34" s="19" t="n">
        <f aca="false">+(K34/2199102000)*100</f>
        <v>17.9038682152988</v>
      </c>
      <c r="M34" s="19" t="n">
        <v>12395793.2</v>
      </c>
      <c r="N34" s="19" t="n">
        <v>381328530.8</v>
      </c>
      <c r="O34" s="19" t="n">
        <v>3.14834325552109</v>
      </c>
    </row>
    <row r="35" customFormat="false" ht="90.75" hidden="false" customHeight="true" outlineLevel="0" collapsed="false">
      <c r="I35" s="23" t="s">
        <v>22</v>
      </c>
      <c r="J35" s="19" t="n">
        <v>244711240</v>
      </c>
      <c r="K35" s="19" t="n">
        <v>292867599</v>
      </c>
      <c r="L35" s="19" t="n">
        <f aca="false">+(K35/2199102000)*100</f>
        <v>13.3175995929247</v>
      </c>
      <c r="M35" s="19" t="n">
        <v>137799843.57</v>
      </c>
      <c r="N35" s="19" t="n">
        <v>155067755.43</v>
      </c>
      <c r="O35" s="19" t="n">
        <v>47.0519251841171</v>
      </c>
    </row>
    <row r="36" customFormat="false" ht="99.75" hidden="false" customHeight="true" outlineLevel="0" collapsed="false">
      <c r="I36" s="22" t="s">
        <v>23</v>
      </c>
      <c r="J36" s="19" t="n">
        <v>77895240</v>
      </c>
      <c r="K36" s="19" t="n">
        <v>78562240</v>
      </c>
      <c r="L36" s="19" t="n">
        <f aca="false">+(K36/2199102000)*100</f>
        <v>3.57246912603417</v>
      </c>
      <c r="M36" s="19" t="n">
        <v>25940524</v>
      </c>
      <c r="N36" s="19" t="n">
        <v>52621716</v>
      </c>
      <c r="O36" s="19" t="n">
        <v>33.0190737942299</v>
      </c>
    </row>
    <row r="37" customFormat="false" ht="36.75" hidden="false" customHeight="true" outlineLevel="0" collapsed="false">
      <c r="I37" s="23" t="s">
        <v>24</v>
      </c>
      <c r="J37" s="19" t="n">
        <v>20000000</v>
      </c>
      <c r="K37" s="19" t="n">
        <v>20000000</v>
      </c>
      <c r="L37" s="19" t="n">
        <f aca="false">+(K37/2199102000)*100</f>
        <v>0.90946213499874</v>
      </c>
      <c r="M37" s="19" t="n">
        <v>11253548.8</v>
      </c>
      <c r="N37" s="19" t="n">
        <v>8746451.2</v>
      </c>
      <c r="O37" s="19" t="n">
        <v>56.267744</v>
      </c>
    </row>
    <row r="38" customFormat="false" ht="18.75" hidden="false" customHeight="true" outlineLevel="0" collapsed="false">
      <c r="I38" s="22" t="s">
        <v>25</v>
      </c>
      <c r="J38" s="19" t="n">
        <v>61868386</v>
      </c>
      <c r="K38" s="19" t="n">
        <v>66013513</v>
      </c>
      <c r="L38" s="19" t="n">
        <f aca="false">+(K38/2199102000)*100</f>
        <v>3.00183952358736</v>
      </c>
      <c r="M38" s="19" t="n">
        <v>33788181.09</v>
      </c>
      <c r="N38" s="19" t="n">
        <v>32225331.91</v>
      </c>
      <c r="O38" s="19" t="n">
        <v>51.1837342908868</v>
      </c>
    </row>
    <row r="40" customFormat="false" ht="12.75" hidden="false" customHeight="true" outlineLevel="0" collapsed="false">
      <c r="Q40" s="24" t="s">
        <v>26</v>
      </c>
      <c r="R40" s="24"/>
      <c r="S40" s="24"/>
    </row>
    <row r="41" customFormat="false" ht="12.75" hidden="false" customHeight="true" outlineLevel="0" collapsed="false">
      <c r="Q41" s="8"/>
      <c r="R41" s="10" t="s">
        <v>3</v>
      </c>
      <c r="S41" s="10" t="s">
        <v>3</v>
      </c>
    </row>
    <row r="42" customFormat="false" ht="12.75" hidden="false" customHeight="true" outlineLevel="0" collapsed="false">
      <c r="Q42" s="14" t="s">
        <v>8</v>
      </c>
      <c r="R42" s="25" t="n">
        <f aca="false">SUM(R43:R50)</f>
        <v>2199.102</v>
      </c>
      <c r="S42" s="25" t="n">
        <f aca="false">SUM(S43:S50)</f>
        <v>663.63221447</v>
      </c>
    </row>
    <row r="43" customFormat="false" ht="12.75" hidden="false" customHeight="true" outlineLevel="0" collapsed="false">
      <c r="Q43" s="26" t="s">
        <v>9</v>
      </c>
      <c r="R43" s="27" t="n">
        <v>578.566857</v>
      </c>
      <c r="S43" s="27" t="n">
        <v>275.83714394</v>
      </c>
    </row>
    <row r="44" customFormat="false" ht="19.5" hidden="false" customHeight="true" outlineLevel="0" collapsed="false">
      <c r="Q44" s="28" t="s">
        <v>10</v>
      </c>
      <c r="R44" s="27" t="n">
        <v>158.145269</v>
      </c>
      <c r="S44" s="27" t="n">
        <v>69.8156687</v>
      </c>
    </row>
    <row r="45" customFormat="false" ht="18.75" hidden="false" customHeight="true" outlineLevel="0" collapsed="false">
      <c r="Q45" s="29" t="s">
        <v>11</v>
      </c>
      <c r="R45" s="27" t="n">
        <v>611.222198</v>
      </c>
      <c r="S45" s="27" t="n">
        <v>96.80151117</v>
      </c>
    </row>
    <row r="46" customFormat="false" ht="18.75" hidden="false" customHeight="true" outlineLevel="0" collapsed="false">
      <c r="Q46" s="28" t="s">
        <v>27</v>
      </c>
      <c r="R46" s="27" t="n">
        <v>393.724324</v>
      </c>
      <c r="S46" s="27" t="n">
        <v>12.3957932</v>
      </c>
    </row>
    <row r="47" customFormat="false" ht="18.75" hidden="false" customHeight="true" outlineLevel="0" collapsed="false">
      <c r="Q47" s="29" t="s">
        <v>28</v>
      </c>
      <c r="R47" s="27" t="n">
        <v>292.867599</v>
      </c>
      <c r="S47" s="27" t="n">
        <v>137.79984357</v>
      </c>
    </row>
    <row r="48" customFormat="false" ht="18.75" hidden="false" customHeight="true" outlineLevel="0" collapsed="false">
      <c r="Q48" s="28" t="s">
        <v>14</v>
      </c>
      <c r="R48" s="27" t="n">
        <v>78.56224</v>
      </c>
      <c r="S48" s="27" t="n">
        <v>25.940524</v>
      </c>
    </row>
    <row r="49" customFormat="false" ht="13.5" hidden="false" customHeight="true" outlineLevel="0" collapsed="false">
      <c r="Q49" s="29" t="s">
        <v>15</v>
      </c>
      <c r="R49" s="27" t="n">
        <v>20</v>
      </c>
      <c r="S49" s="27" t="n">
        <v>11.2535488</v>
      </c>
    </row>
    <row r="50" customFormat="false" ht="18.75" hidden="false" customHeight="true" outlineLevel="0" collapsed="false">
      <c r="Q50" s="28" t="s">
        <v>16</v>
      </c>
      <c r="R50" s="27" t="n">
        <v>66.013513</v>
      </c>
      <c r="S50" s="27" t="n">
        <v>33.78818109</v>
      </c>
    </row>
  </sheetData>
  <mergeCells count="14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  <mergeCell ref="I28:O28"/>
    <mergeCell ref="Q40:S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1" activeCellId="0" sqref="AA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3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31</v>
      </c>
      <c r="AF4" s="2"/>
      <c r="AG4" s="2"/>
      <c r="AH4" s="30" t="n">
        <v>1</v>
      </c>
      <c r="AI4" s="2" t="s">
        <v>32</v>
      </c>
      <c r="AJ4" s="2"/>
      <c r="AK4" s="2"/>
      <c r="AL4" s="30" t="n">
        <v>1</v>
      </c>
      <c r="AM4" s="30"/>
    </row>
    <row r="5" customFormat="false" ht="6.75" hidden="false" customHeight="true" outlineLevel="0" collapsed="false">
      <c r="C5" s="1" t="s">
        <v>3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30"/>
      <c r="AI5" s="2"/>
      <c r="AJ5" s="2"/>
      <c r="AK5" s="2"/>
      <c r="AL5" s="30"/>
      <c r="AM5" s="3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4</v>
      </c>
      <c r="AF6" s="2"/>
      <c r="AG6" s="2"/>
      <c r="AH6" s="3" t="n">
        <v>4588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6</v>
      </c>
      <c r="AF8" s="2"/>
      <c r="AG8" s="2"/>
      <c r="AH8" s="5" t="n">
        <v>0.360393518518519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8</v>
      </c>
      <c r="AF10" s="2"/>
      <c r="AG10" s="2"/>
      <c r="AH10" s="6" t="s">
        <v>39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40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4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42</v>
      </c>
      <c r="C15" s="2"/>
      <c r="D15" s="2"/>
      <c r="E15" s="2"/>
      <c r="F15" s="2"/>
      <c r="H15" s="30" t="n">
        <v>2025</v>
      </c>
      <c r="I15" s="30"/>
      <c r="J15" s="30"/>
    </row>
    <row r="16" customFormat="false" ht="13.5" hidden="false" customHeight="true" outlineLevel="0" collapsed="false"/>
    <row r="17" customFormat="false" ht="9" hidden="false" customHeight="true" outlineLevel="0" collapsed="false">
      <c r="F17" s="31" t="s">
        <v>43</v>
      </c>
      <c r="G17" s="31"/>
      <c r="H17" s="31"/>
      <c r="I17" s="31"/>
      <c r="J17" s="31"/>
      <c r="K17" s="31"/>
      <c r="M17" s="32" t="s">
        <v>2</v>
      </c>
      <c r="O17" s="32" t="s">
        <v>44</v>
      </c>
      <c r="R17" s="32" t="s">
        <v>3</v>
      </c>
      <c r="S17" s="31" t="s">
        <v>45</v>
      </c>
      <c r="T17" s="31"/>
      <c r="V17" s="32" t="s">
        <v>46</v>
      </c>
      <c r="W17" s="32" t="s">
        <v>5</v>
      </c>
      <c r="Y17" s="32" t="s">
        <v>47</v>
      </c>
      <c r="AA17" s="31" t="s">
        <v>48</v>
      </c>
      <c r="AB17" s="31"/>
      <c r="AD17" s="31" t="s">
        <v>6</v>
      </c>
      <c r="AE17" s="31"/>
      <c r="AG17" s="31" t="s">
        <v>49</v>
      </c>
      <c r="AH17" s="31"/>
      <c r="AK17" s="31" t="s">
        <v>7</v>
      </c>
      <c r="AL17" s="31"/>
      <c r="AM17" s="31"/>
    </row>
    <row r="18" customFormat="false" ht="11.25" hidden="false" customHeight="true" outlineLevel="0" collapsed="false">
      <c r="S18" s="31"/>
      <c r="T18" s="31"/>
      <c r="AA18" s="31"/>
      <c r="AB18" s="31"/>
      <c r="AD18" s="31"/>
      <c r="AE18" s="31"/>
      <c r="AG18" s="31"/>
      <c r="AH18" s="31"/>
      <c r="AK18" s="31"/>
      <c r="AL18" s="31"/>
      <c r="AM18" s="31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3" t="s">
        <v>50</v>
      </c>
      <c r="C21" s="33"/>
      <c r="D21" s="33"/>
      <c r="E21" s="33"/>
      <c r="F21" s="33"/>
      <c r="G21" s="33"/>
      <c r="H21" s="33"/>
      <c r="J21" s="34" t="s">
        <v>51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customFormat="false" ht="8.25" hidden="false" customHeight="true" outlineLevel="0" collapsed="false">
      <c r="B22" s="34" t="s">
        <v>52</v>
      </c>
      <c r="C22" s="34"/>
      <c r="D22" s="34"/>
      <c r="E22" s="34"/>
      <c r="F22" s="34"/>
      <c r="G22" s="35" t="s">
        <v>53</v>
      </c>
      <c r="H22" s="35"/>
      <c r="I22" s="35"/>
      <c r="J22" s="35"/>
      <c r="K22" s="35"/>
      <c r="L22" s="35"/>
      <c r="M22" s="36" t="n">
        <v>544598985</v>
      </c>
      <c r="O22" s="37" t="n">
        <v>33967872</v>
      </c>
      <c r="P22" s="37"/>
      <c r="Q22" s="37" t="n">
        <v>578566857</v>
      </c>
      <c r="R22" s="37"/>
      <c r="S22" s="37"/>
      <c r="T22" s="37" t="n">
        <v>0</v>
      </c>
      <c r="U22" s="37"/>
      <c r="V22" s="36" t="n">
        <v>407510637.66</v>
      </c>
      <c r="W22" s="36" t="n">
        <v>275837143.94</v>
      </c>
      <c r="Y22" s="37" t="n">
        <v>275837143.94</v>
      </c>
      <c r="Z22" s="37"/>
      <c r="AA22" s="37"/>
      <c r="AB22" s="36" t="n">
        <v>171056219.34</v>
      </c>
      <c r="AD22" s="37" t="n">
        <v>302729713.06</v>
      </c>
      <c r="AE22" s="37"/>
      <c r="AF22" s="37"/>
      <c r="AG22" s="37" t="n">
        <v>0</v>
      </c>
      <c r="AH22" s="37"/>
      <c r="AI22" s="37"/>
      <c r="AJ22" s="37"/>
      <c r="AK22" s="37" t="n">
        <v>47.6759324532134</v>
      </c>
      <c r="AL22" s="37"/>
      <c r="AM22" s="37"/>
      <c r="AN22" s="37"/>
    </row>
    <row r="23" customFormat="false" ht="6" hidden="false" customHeight="true" outlineLevel="0" collapsed="false">
      <c r="B23" s="34"/>
      <c r="C23" s="34"/>
      <c r="D23" s="34"/>
      <c r="E23" s="34"/>
      <c r="F23" s="34"/>
      <c r="G23" s="35"/>
      <c r="H23" s="35"/>
      <c r="I23" s="35"/>
      <c r="J23" s="35"/>
      <c r="K23" s="35"/>
      <c r="L23" s="35"/>
    </row>
    <row r="24" customFormat="false" ht="8.25" hidden="false" customHeight="true" outlineLevel="0" collapsed="false">
      <c r="B24" s="34" t="s">
        <v>54</v>
      </c>
      <c r="C24" s="34"/>
      <c r="D24" s="34"/>
      <c r="E24" s="34"/>
      <c r="F24" s="34"/>
      <c r="G24" s="35" t="s">
        <v>55</v>
      </c>
      <c r="H24" s="35"/>
      <c r="I24" s="35"/>
      <c r="J24" s="35"/>
      <c r="K24" s="35"/>
      <c r="L24" s="35"/>
      <c r="M24" s="36" t="n">
        <v>270940417</v>
      </c>
      <c r="O24" s="37" t="n">
        <v>-112795148</v>
      </c>
      <c r="P24" s="37"/>
      <c r="Q24" s="37" t="n">
        <v>158145269</v>
      </c>
      <c r="R24" s="37"/>
      <c r="S24" s="37"/>
      <c r="T24" s="37" t="n">
        <v>8888888</v>
      </c>
      <c r="U24" s="37"/>
      <c r="V24" s="36" t="n">
        <v>74615526.84</v>
      </c>
      <c r="W24" s="36" t="n">
        <v>69815668.7</v>
      </c>
      <c r="Y24" s="37" t="n">
        <v>69765863.87</v>
      </c>
      <c r="Z24" s="37"/>
      <c r="AA24" s="37"/>
      <c r="AB24" s="36" t="n">
        <v>83529742.16</v>
      </c>
      <c r="AD24" s="37" t="n">
        <v>88329600.3</v>
      </c>
      <c r="AE24" s="37"/>
      <c r="AF24" s="37"/>
      <c r="AG24" s="37" t="n">
        <v>49804.83</v>
      </c>
      <c r="AH24" s="37"/>
      <c r="AI24" s="37"/>
      <c r="AJ24" s="37"/>
      <c r="AK24" s="37" t="n">
        <v>44.1465426955011</v>
      </c>
      <c r="AL24" s="37"/>
      <c r="AM24" s="37"/>
      <c r="AN24" s="37"/>
    </row>
    <row r="25" customFormat="false" ht="6" hidden="false" customHeight="true" outlineLevel="0" collapsed="false">
      <c r="B25" s="34"/>
      <c r="C25" s="34"/>
      <c r="D25" s="34"/>
      <c r="E25" s="34"/>
      <c r="F25" s="34"/>
      <c r="G25" s="35"/>
      <c r="H25" s="35"/>
      <c r="I25" s="35"/>
      <c r="J25" s="35"/>
      <c r="K25" s="35"/>
      <c r="L25" s="35"/>
    </row>
    <row r="26" customFormat="false" ht="8.25" hidden="false" customHeight="true" outlineLevel="0" collapsed="false">
      <c r="B26" s="34" t="s">
        <v>56</v>
      </c>
      <c r="C26" s="34"/>
      <c r="D26" s="34"/>
      <c r="E26" s="34"/>
      <c r="F26" s="34"/>
      <c r="G26" s="35" t="s">
        <v>57</v>
      </c>
      <c r="H26" s="35"/>
      <c r="I26" s="35"/>
      <c r="J26" s="35"/>
      <c r="K26" s="35"/>
      <c r="L26" s="35"/>
      <c r="M26" s="36" t="n">
        <v>1001722968</v>
      </c>
      <c r="O26" s="37" t="n">
        <v>-390500770</v>
      </c>
      <c r="P26" s="37"/>
      <c r="Q26" s="37" t="n">
        <v>611222198</v>
      </c>
      <c r="R26" s="37"/>
      <c r="S26" s="37"/>
      <c r="T26" s="37" t="n">
        <v>111111112</v>
      </c>
      <c r="U26" s="37"/>
      <c r="V26" s="36" t="n">
        <v>97371214.47</v>
      </c>
      <c r="W26" s="36" t="n">
        <v>96801511.17</v>
      </c>
      <c r="Y26" s="37" t="n">
        <v>96616919.15</v>
      </c>
      <c r="Z26" s="37"/>
      <c r="AA26" s="37"/>
      <c r="AB26" s="36" t="n">
        <v>513850983.53</v>
      </c>
      <c r="AD26" s="37" t="n">
        <v>514420686.83</v>
      </c>
      <c r="AE26" s="37"/>
      <c r="AF26" s="37"/>
      <c r="AG26" s="37" t="n">
        <v>184592.02</v>
      </c>
      <c r="AH26" s="37"/>
      <c r="AI26" s="37"/>
      <c r="AJ26" s="37"/>
      <c r="AK26" s="37" t="n">
        <v>15.8373683885741</v>
      </c>
      <c r="AL26" s="37"/>
      <c r="AM26" s="37"/>
      <c r="AN26" s="37"/>
    </row>
    <row r="27" customFormat="false" ht="6" hidden="false" customHeight="true" outlineLevel="0" collapsed="false">
      <c r="B27" s="34"/>
      <c r="C27" s="34"/>
      <c r="D27" s="34"/>
      <c r="E27" s="34"/>
      <c r="F27" s="34"/>
      <c r="G27" s="35"/>
      <c r="H27" s="35"/>
      <c r="I27" s="35"/>
      <c r="J27" s="35"/>
      <c r="K27" s="35"/>
      <c r="L27" s="35"/>
    </row>
    <row r="28" customFormat="false" ht="8.25" hidden="false" customHeight="true" outlineLevel="0" collapsed="false">
      <c r="B28" s="34" t="s">
        <v>58</v>
      </c>
      <c r="C28" s="34"/>
      <c r="D28" s="34"/>
      <c r="E28" s="34"/>
      <c r="F28" s="34"/>
      <c r="G28" s="35" t="s">
        <v>59</v>
      </c>
      <c r="H28" s="35"/>
      <c r="I28" s="35"/>
      <c r="J28" s="35"/>
      <c r="K28" s="35"/>
      <c r="L28" s="35"/>
      <c r="M28" s="36" t="n">
        <v>370364764</v>
      </c>
      <c r="O28" s="37" t="n">
        <v>23359560</v>
      </c>
      <c r="P28" s="37"/>
      <c r="Q28" s="37" t="n">
        <v>393724324</v>
      </c>
      <c r="R28" s="37"/>
      <c r="S28" s="37"/>
      <c r="T28" s="37" t="n">
        <v>47311826.43</v>
      </c>
      <c r="U28" s="37"/>
      <c r="V28" s="36" t="n">
        <v>12523158.2</v>
      </c>
      <c r="W28" s="36" t="n">
        <v>12395793.2</v>
      </c>
      <c r="Y28" s="37" t="n">
        <v>12134487.2</v>
      </c>
      <c r="Z28" s="37"/>
      <c r="AA28" s="37"/>
      <c r="AB28" s="36" t="n">
        <v>381201165.8</v>
      </c>
      <c r="AD28" s="37" t="n">
        <v>381328530.8</v>
      </c>
      <c r="AE28" s="37"/>
      <c r="AF28" s="37"/>
      <c r="AG28" s="37" t="n">
        <v>261306</v>
      </c>
      <c r="AH28" s="37"/>
      <c r="AI28" s="37"/>
      <c r="AJ28" s="37"/>
      <c r="AK28" s="37" t="n">
        <v>3.14834325552109</v>
      </c>
      <c r="AL28" s="37"/>
      <c r="AM28" s="37"/>
      <c r="AN28" s="37"/>
    </row>
    <row r="29" customFormat="false" ht="6" hidden="false" customHeight="true" outlineLevel="0" collapsed="false">
      <c r="B29" s="34"/>
      <c r="C29" s="34"/>
      <c r="D29" s="34"/>
      <c r="E29" s="34"/>
      <c r="F29" s="34"/>
      <c r="G29" s="35"/>
      <c r="H29" s="35"/>
      <c r="I29" s="35"/>
      <c r="J29" s="35"/>
      <c r="K29" s="35"/>
      <c r="L29" s="35"/>
    </row>
    <row r="30" customFormat="false" ht="8.25" hidden="false" customHeight="true" outlineLevel="0" collapsed="false">
      <c r="B30" s="34" t="s">
        <v>60</v>
      </c>
      <c r="C30" s="34"/>
      <c r="D30" s="34"/>
      <c r="E30" s="34"/>
      <c r="F30" s="34"/>
      <c r="G30" s="35" t="s">
        <v>13</v>
      </c>
      <c r="H30" s="35"/>
      <c r="I30" s="35"/>
      <c r="J30" s="35"/>
      <c r="K30" s="35"/>
      <c r="L30" s="35"/>
      <c r="M30" s="36" t="n">
        <v>244711240</v>
      </c>
      <c r="O30" s="37" t="n">
        <v>48156359</v>
      </c>
      <c r="P30" s="37"/>
      <c r="Q30" s="37" t="n">
        <v>292867599</v>
      </c>
      <c r="R30" s="37"/>
      <c r="S30" s="37"/>
      <c r="T30" s="37" t="n">
        <v>0</v>
      </c>
      <c r="U30" s="37"/>
      <c r="V30" s="36" t="n">
        <v>137858992.4</v>
      </c>
      <c r="W30" s="36" t="n">
        <v>137799843.57</v>
      </c>
      <c r="Y30" s="37" t="n">
        <v>137100643.57</v>
      </c>
      <c r="Z30" s="37"/>
      <c r="AA30" s="37"/>
      <c r="AB30" s="36" t="n">
        <v>155008606.6</v>
      </c>
      <c r="AD30" s="37" t="n">
        <v>155067755.43</v>
      </c>
      <c r="AE30" s="37"/>
      <c r="AF30" s="37"/>
      <c r="AG30" s="37" t="n">
        <v>699200</v>
      </c>
      <c r="AH30" s="37"/>
      <c r="AI30" s="37"/>
      <c r="AJ30" s="37"/>
      <c r="AK30" s="37" t="n">
        <v>47.0519251841171</v>
      </c>
      <c r="AL30" s="37"/>
      <c r="AM30" s="37"/>
      <c r="AN30" s="37"/>
    </row>
    <row r="31" customFormat="false" ht="6" hidden="false" customHeight="true" outlineLevel="0" collapsed="false">
      <c r="B31" s="34"/>
      <c r="C31" s="34"/>
      <c r="D31" s="34"/>
      <c r="E31" s="34"/>
      <c r="F31" s="34"/>
      <c r="G31" s="35"/>
      <c r="H31" s="35"/>
      <c r="I31" s="35"/>
      <c r="J31" s="35"/>
      <c r="K31" s="35"/>
      <c r="L31" s="35"/>
    </row>
    <row r="32" customFormat="false" ht="8.25" hidden="false" customHeight="true" outlineLevel="0" collapsed="false">
      <c r="B32" s="34" t="s">
        <v>61</v>
      </c>
      <c r="C32" s="34"/>
      <c r="D32" s="34"/>
      <c r="E32" s="34"/>
      <c r="F32" s="34"/>
      <c r="G32" s="35" t="s">
        <v>62</v>
      </c>
      <c r="H32" s="35"/>
      <c r="I32" s="35"/>
      <c r="J32" s="35"/>
      <c r="K32" s="35"/>
      <c r="L32" s="35"/>
      <c r="M32" s="36" t="n">
        <v>77895240</v>
      </c>
      <c r="O32" s="37" t="n">
        <v>667000</v>
      </c>
      <c r="P32" s="37"/>
      <c r="Q32" s="37" t="n">
        <v>78562240</v>
      </c>
      <c r="R32" s="37"/>
      <c r="S32" s="37"/>
      <c r="T32" s="37" t="n">
        <v>0</v>
      </c>
      <c r="U32" s="37"/>
      <c r="V32" s="36" t="n">
        <v>30702538.5</v>
      </c>
      <c r="W32" s="36" t="n">
        <v>25940524</v>
      </c>
      <c r="Y32" s="37" t="n">
        <v>25940524</v>
      </c>
      <c r="Z32" s="37"/>
      <c r="AA32" s="37"/>
      <c r="AB32" s="36" t="n">
        <v>47859701.5</v>
      </c>
      <c r="AD32" s="37" t="n">
        <v>52621716</v>
      </c>
      <c r="AE32" s="37"/>
      <c r="AF32" s="37"/>
      <c r="AG32" s="37" t="n">
        <v>0</v>
      </c>
      <c r="AH32" s="37"/>
      <c r="AI32" s="37"/>
      <c r="AJ32" s="37"/>
      <c r="AK32" s="37" t="n">
        <v>33.0190737942299</v>
      </c>
      <c r="AL32" s="37"/>
      <c r="AM32" s="37"/>
      <c r="AN32" s="37"/>
    </row>
    <row r="33" customFormat="false" ht="6" hidden="false" customHeight="true" outlineLevel="0" collapsed="false">
      <c r="B33" s="34"/>
      <c r="C33" s="34"/>
      <c r="D33" s="34"/>
      <c r="E33" s="34"/>
      <c r="F33" s="34"/>
      <c r="G33" s="35"/>
      <c r="H33" s="35"/>
      <c r="I33" s="35"/>
      <c r="J33" s="35"/>
      <c r="K33" s="35"/>
      <c r="L33" s="35"/>
    </row>
    <row r="34" customFormat="false" ht="8.25" hidden="false" customHeight="true" outlineLevel="0" collapsed="false">
      <c r="B34" s="34" t="s">
        <v>63</v>
      </c>
      <c r="C34" s="34"/>
      <c r="D34" s="34"/>
      <c r="E34" s="34"/>
      <c r="F34" s="34"/>
      <c r="G34" s="35" t="s">
        <v>64</v>
      </c>
      <c r="H34" s="35"/>
      <c r="I34" s="35"/>
      <c r="J34" s="35"/>
      <c r="K34" s="35"/>
      <c r="L34" s="35"/>
      <c r="M34" s="36" t="n">
        <v>20000000</v>
      </c>
      <c r="O34" s="37" t="n">
        <v>0</v>
      </c>
      <c r="P34" s="37"/>
      <c r="Q34" s="37" t="n">
        <v>20000000</v>
      </c>
      <c r="R34" s="37"/>
      <c r="S34" s="37"/>
      <c r="T34" s="37" t="n">
        <v>0</v>
      </c>
      <c r="U34" s="37"/>
      <c r="V34" s="36" t="n">
        <v>11253548.8</v>
      </c>
      <c r="W34" s="36" t="n">
        <v>11253548.8</v>
      </c>
      <c r="Y34" s="37" t="n">
        <v>11253548.8</v>
      </c>
      <c r="Z34" s="37"/>
      <c r="AA34" s="37"/>
      <c r="AB34" s="36" t="n">
        <v>8746451.2</v>
      </c>
      <c r="AD34" s="37" t="n">
        <v>8746451.2</v>
      </c>
      <c r="AE34" s="37"/>
      <c r="AF34" s="37"/>
      <c r="AG34" s="37" t="n">
        <v>0</v>
      </c>
      <c r="AH34" s="37"/>
      <c r="AI34" s="37"/>
      <c r="AJ34" s="37"/>
      <c r="AK34" s="37" t="n">
        <v>56.267744</v>
      </c>
      <c r="AL34" s="37"/>
      <c r="AM34" s="37"/>
      <c r="AN34" s="37"/>
    </row>
    <row r="35" customFormat="false" ht="6" hidden="false" customHeight="true" outlineLevel="0" collapsed="false">
      <c r="B35" s="34"/>
      <c r="C35" s="34"/>
      <c r="D35" s="34"/>
      <c r="E35" s="34"/>
      <c r="F35" s="34"/>
      <c r="G35" s="35"/>
      <c r="H35" s="35"/>
      <c r="I35" s="35"/>
      <c r="J35" s="35"/>
      <c r="K35" s="35"/>
      <c r="L35" s="35"/>
    </row>
    <row r="36" customFormat="false" ht="8.25" hidden="false" customHeight="true" outlineLevel="0" collapsed="false">
      <c r="B36" s="34" t="s">
        <v>65</v>
      </c>
      <c r="C36" s="34"/>
      <c r="D36" s="34"/>
      <c r="E36" s="34"/>
      <c r="F36" s="34"/>
      <c r="G36" s="35" t="s">
        <v>66</v>
      </c>
      <c r="H36" s="35"/>
      <c r="I36" s="35"/>
      <c r="J36" s="35"/>
      <c r="K36" s="35"/>
      <c r="L36" s="35"/>
      <c r="M36" s="36" t="n">
        <v>61868386</v>
      </c>
      <c r="O36" s="37" t="n">
        <v>4145127</v>
      </c>
      <c r="P36" s="37"/>
      <c r="Q36" s="37" t="n">
        <v>66013513</v>
      </c>
      <c r="R36" s="37"/>
      <c r="S36" s="37"/>
      <c r="T36" s="37" t="n">
        <v>0</v>
      </c>
      <c r="U36" s="37"/>
      <c r="V36" s="36" t="n">
        <v>33788181.09</v>
      </c>
      <c r="W36" s="36" t="n">
        <v>33788181.09</v>
      </c>
      <c r="Y36" s="37" t="n">
        <v>33788181.09</v>
      </c>
      <c r="Z36" s="37"/>
      <c r="AA36" s="37"/>
      <c r="AB36" s="36" t="n">
        <v>32225331.91</v>
      </c>
      <c r="AD36" s="37" t="n">
        <v>32225331.91</v>
      </c>
      <c r="AE36" s="37"/>
      <c r="AF36" s="37"/>
      <c r="AG36" s="37" t="n">
        <v>0</v>
      </c>
      <c r="AH36" s="37"/>
      <c r="AI36" s="37"/>
      <c r="AJ36" s="37"/>
      <c r="AK36" s="37" t="n">
        <v>51.1837342908868</v>
      </c>
      <c r="AL36" s="37"/>
      <c r="AM36" s="37"/>
      <c r="AN36" s="37"/>
    </row>
    <row r="37" customFormat="false" ht="6" hidden="false" customHeight="true" outlineLevel="0" collapsed="false">
      <c r="B37" s="34"/>
      <c r="C37" s="34"/>
      <c r="D37" s="34"/>
      <c r="E37" s="34"/>
      <c r="F37" s="34"/>
      <c r="G37" s="35"/>
      <c r="H37" s="35"/>
      <c r="I37" s="35"/>
      <c r="J37" s="35"/>
      <c r="K37" s="35"/>
      <c r="L37" s="35"/>
    </row>
    <row r="38" customFormat="false" ht="8.25" hidden="false" customHeight="true" outlineLevel="0" collapsed="false">
      <c r="B38" s="38" t="s">
        <v>67</v>
      </c>
      <c r="C38" s="38"/>
      <c r="E38" s="38" t="s">
        <v>68</v>
      </c>
      <c r="F38" s="38"/>
      <c r="G38" s="38"/>
      <c r="H38" s="38"/>
      <c r="I38" s="38"/>
      <c r="J38" s="38"/>
      <c r="K38" s="38"/>
      <c r="L38" s="38"/>
      <c r="M38" s="39" t="n">
        <v>2592102000</v>
      </c>
      <c r="O38" s="39" t="n">
        <v>-393000000</v>
      </c>
      <c r="P38" s="39"/>
      <c r="Q38" s="39" t="n">
        <v>2199102000</v>
      </c>
      <c r="R38" s="39"/>
      <c r="S38" s="39"/>
      <c r="T38" s="39" t="n">
        <v>167311826.43</v>
      </c>
      <c r="U38" s="39"/>
      <c r="V38" s="39" t="n">
        <v>805623797.96</v>
      </c>
      <c r="W38" s="39" t="n">
        <v>663632214.47</v>
      </c>
      <c r="Y38" s="39" t="n">
        <v>662437311.62</v>
      </c>
      <c r="Z38" s="39"/>
      <c r="AA38" s="39"/>
      <c r="AB38" s="39" t="n">
        <v>1393478202.04</v>
      </c>
      <c r="AD38" s="39" t="n">
        <v>1535469785.53</v>
      </c>
      <c r="AE38" s="39"/>
      <c r="AF38" s="39"/>
      <c r="AG38" s="39" t="n">
        <v>1194902.85</v>
      </c>
      <c r="AH38" s="39"/>
      <c r="AI38" s="39"/>
      <c r="AJ38" s="39"/>
      <c r="AK38" s="39" t="n">
        <v>30.1774185312914</v>
      </c>
      <c r="AL38" s="39"/>
      <c r="AM38" s="39"/>
      <c r="AN38" s="39"/>
    </row>
    <row r="39" customFormat="false" ht="8.25" hidden="false" customHeight="true" outlineLevel="0" collapsed="false">
      <c r="E39" s="38"/>
      <c r="F39" s="38"/>
      <c r="G39" s="38"/>
      <c r="H39" s="38"/>
      <c r="I39" s="38"/>
      <c r="J39" s="38"/>
      <c r="K39" s="38"/>
      <c r="L39" s="38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8-13T16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78D88B8A6E929D3E3A26328AAAF414E2E60032E0204618B1C33A8B720272AD025C56AE06A630558C488F175A240C80F96C9D39B89B2C9DD5B79DF1531A6D1F7B6F7C35266ACD0A5025779280BE9D175AB79BB221B4CFD40D834D0C1EC40</vt:lpwstr>
  </property>
  <property fmtid="{D5CDD505-2E9C-101B-9397-08002B2CF9AE}" pid="4" name="Business Objects Context Information2">
    <vt:lpwstr>F310DEF5B01CA9CFF0672C3768479955201D977CFD1F9DE15E1B56A63FB1010541F2CB96F1CD29790C2FAEC681E8FBD0EB02F23382ABFEAE12A9635DAA68054CCFB7F672088A1DC78D4C7375FC631493A90C07CBE888C04DBF8785ECE77A9D557A0D87938F561070512CB3C7F47778B278AA02B0E1132845BA68FB85F94C945</vt:lpwstr>
  </property>
  <property fmtid="{D5CDD505-2E9C-101B-9397-08002B2CF9AE}" pid="5" name="Business Objects Context Information3">
    <vt:lpwstr>DE2AD07C31D4BB878271CCDDB776C51D22A7D441521ADC5358F51411EFF6DA0A6DAB7F6E632C309FAC065F6523F597A0342DDBA32FE3C45912E93936BBAE45F5AB7C75A9B84FA5EA6A4C709344F44D20B8E59A0FCE80875ECF123CC5504EDA9485EDFD4F1B4C520E3AB1912A4DB761614105680C1FDC8D7D2B1DFEF6E3628CF</vt:lpwstr>
  </property>
  <property fmtid="{D5CDD505-2E9C-101B-9397-08002B2CF9AE}" pid="6" name="Business Objects Context Information4">
    <vt:lpwstr>4676D632BA6D4AB0A64B5C65336D4ABA4C2859A7255E2BFA146086D713F1502B6B1E93C2D35AF44DC8546069FCCFAB82437E8AE85364339A3FD7B8457322ABA5F93C19AE1510F54DDC058B541E4AA986E19A4E0E3C085511CF837F59F5C22A1C081DEADD6FFA8A5A5D4BB6495E846168AEF0F441A3A1A5FC0E32548D4AADCF4</vt:lpwstr>
  </property>
  <property fmtid="{D5CDD505-2E9C-101B-9397-08002B2CF9AE}" pid="7" name="Business Objects Context Information5">
    <vt:lpwstr>BBF072EACF58CEDBA310C70132E4FD3E2FDE4E54292429BFD893644DC46909888F44C4949974772710816B3135DB34264D5D4F50D9C998EE00C07327A28898C1F9CA5530FBF4324D1AD94042F434463F2C71BBAB109613B4AAD2F27E47C8C2215A9EABD43EEA99EF3C1375B1116D9654D0A761248CA98224AE41B700151411C</vt:lpwstr>
  </property>
  <property fmtid="{D5CDD505-2E9C-101B-9397-08002B2CF9AE}" pid="8" name="Business Objects Context Information6">
    <vt:lpwstr>B75F9F47BA9B5CB7E252B08D16DC25F304D6A5644A8BFD64ABB1EF5BD10646EC97C77446E8A7CFF9E74CAD06760F5A1BD132C949C723C294B0F484A5551EB934679CF6125EB41AB205A3D6EEE6EBBDED7913F90BCB195A6EE58C8F40376DD0DF1C7A1E32400165F976EF2FEB80A1F34BFAC1850DBC76B354AA6FEFDBBC0EBCA</vt:lpwstr>
  </property>
  <property fmtid="{D5CDD505-2E9C-101B-9397-08002B2CF9AE}" pid="9" name="Business Objects Context Information7">
    <vt:lpwstr>CE6994732608B582A1BADB9006D652E9FA6EAFD0226B466F37C519FA1716C39F13FE55B19EB2D187BAC29863A67CEFAD8FCB13BC8109A211A9C6F03A8505CC11F1B3DBC0C09F1965F8EF08E4E66530C1E2E42E78C1F661E055D1659413B0418A06B6B8373C50161C64B5A0FC654AE8829962C01632456E2C4FAEBC891252B2D</vt:lpwstr>
  </property>
  <property fmtid="{D5CDD505-2E9C-101B-9397-08002B2CF9AE}" pid="10" name="Business Objects Context Information8">
    <vt:lpwstr>E2AABACFD9E53F088CF896D37EB135215D11E780BBF1E7664F4103F65AC035F831991B2A9A8C0383C448A78D4B7350F2ACA2D02801720F0465E4001C031724EAD8E8452CDC98DD224118B78A226F7983E77396D2F68CA29A2C0F9BAE29DE0D6BB274CE99769621460894D44432D17E080EF57DD41DB032E8DF9DA02794A7E99</vt:lpwstr>
  </property>
  <property fmtid="{D5CDD505-2E9C-101B-9397-08002B2CF9AE}" pid="11" name="Business Objects Context Information9">
    <vt:lpwstr>660FEC49F6C86CB659FD67DABF13EA830320A3DD5296BE22F50745ED965926CFAA9FFA1AE2905AC1972936EBD45829C895F3EBC74C9</vt:lpwstr>
  </property>
</Properties>
</file>